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18584"/>
        <c:axId val="64807567"/>
      </c:barChart>
      <c:catAx>
        <c:axId val="708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567"/>
        <c:auto val="1"/>
        <c:lblAlgn val="ctr"/>
        <c:lblOffset val="100"/>
        <c:noMultiLvlLbl val="0"/>
      </c:catAx>
      <c:valAx>
        <c:axId val="648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34974"/>
        <c:axId val="84366014"/>
      </c:barChart>
      <c:catAx>
        <c:axId val="985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014"/>
        <c:auto val="1"/>
        <c:lblAlgn val="ctr"/>
        <c:lblOffset val="100"/>
        <c:noMultiLvlLbl val="0"/>
      </c:catAx>
      <c:valAx>
        <c:axId val="843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0904"/>
        <c:axId val="61438048"/>
      </c:barChart>
      <c:catAx>
        <c:axId val="357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048"/>
        <c:auto val="1"/>
        <c:lblAlgn val="ctr"/>
        <c:lblOffset val="100"/>
        <c:noMultiLvlLbl val="0"/>
      </c:catAx>
      <c:valAx>
        <c:axId val="614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85700"/>
        <c:axId val="78933840"/>
      </c:barChart>
      <c:catAx>
        <c:axId val="210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840"/>
        <c:auto val="1"/>
        <c:lblAlgn val="ctr"/>
        <c:lblOffset val="100"/>
        <c:noMultiLvlLbl val="0"/>
      </c:catAx>
      <c:valAx>
        <c:axId val="789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3458"/>
        <c:axId val="73851091"/>
      </c:barChart>
      <c:catAx>
        <c:axId val="103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091"/>
        <c:auto val="1"/>
        <c:lblAlgn val="ctr"/>
        <c:lblOffset val="100"/>
        <c:noMultiLvlLbl val="0"/>
      </c:catAx>
      <c:valAx>
        <c:axId val="738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47742"/>
        <c:axId val="1779062"/>
      </c:barChart>
      <c:catAx>
        <c:axId val="935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62"/>
        <c:auto val="1"/>
        <c:lblAlgn val="ctr"/>
        <c:lblOffset val="100"/>
        <c:noMultiLvlLbl val="0"/>
      </c:catAx>
      <c:valAx>
        <c:axId val="17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4619"/>
        <c:axId val="63396941"/>
      </c:barChart>
      <c:catAx>
        <c:axId val="963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941"/>
        <c:auto val="1"/>
        <c:lblAlgn val="ctr"/>
        <c:lblOffset val="100"/>
        <c:noMultiLvlLbl val="0"/>
      </c:catAx>
      <c:valAx>
        <c:axId val="633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49478"/>
        <c:axId val="44462708"/>
      </c:barChart>
      <c:catAx>
        <c:axId val="540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08"/>
        <c:auto val="1"/>
        <c:lblAlgn val="ctr"/>
        <c:lblOffset val="100"/>
        <c:noMultiLvlLbl val="0"/>
      </c:catAx>
      <c:valAx>
        <c:axId val="444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80304"/>
        <c:axId val="67091392"/>
      </c:barChart>
      <c:catAx>
        <c:axId val="647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392"/>
        <c:auto val="1"/>
        <c:lblAlgn val="ctr"/>
        <c:lblOffset val="100"/>
        <c:noMultiLvlLbl val="0"/>
      </c:catAx>
      <c:valAx>
        <c:axId val="670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77624"/>
        <c:axId val="60940326"/>
      </c:barChart>
      <c:catAx>
        <c:axId val="164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326"/>
        <c:auto val="1"/>
        <c:lblAlgn val="ctr"/>
        <c:lblOffset val="100"/>
        <c:noMultiLvlLbl val="0"/>
      </c:catAx>
      <c:valAx>
        <c:axId val="609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5120"/>
        <c:axId val="64933554"/>
      </c:barChart>
      <c:catAx>
        <c:axId val="1704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554"/>
        <c:auto val="1"/>
        <c:lblAlgn val="ctr"/>
        <c:lblOffset val="100"/>
        <c:noMultiLvlLbl val="0"/>
      </c:catAx>
      <c:valAx>
        <c:axId val="649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5491"/>
        <c:axId val="27788083"/>
      </c:barChart>
      <c:catAx>
        <c:axId val="875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083"/>
        <c:auto val="1"/>
        <c:lblAlgn val="ctr"/>
        <c:lblOffset val="100"/>
        <c:noMultiLvlLbl val="0"/>
      </c:catAx>
      <c:valAx>
        <c:axId val="277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19957"/>
        <c:axId val="38899400"/>
      </c:barChart>
      <c:catAx>
        <c:axId val="280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400"/>
        <c:auto val="1"/>
        <c:lblAlgn val="ctr"/>
        <c:lblOffset val="100"/>
        <c:noMultiLvlLbl val="0"/>
      </c:catAx>
      <c:valAx>
        <c:axId val="388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92451"/>
        <c:axId val="25288076"/>
      </c:barChart>
      <c:catAx>
        <c:axId val="9699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076"/>
        <c:auto val="1"/>
        <c:lblAlgn val="ctr"/>
        <c:lblOffset val="100"/>
        <c:noMultiLvlLbl val="0"/>
      </c:catAx>
      <c:valAx>
        <c:axId val="252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47904"/>
        <c:axId val="35924790"/>
      </c:barChart>
      <c:catAx>
        <c:axId val="9574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790"/>
        <c:auto val="1"/>
        <c:lblAlgn val="ctr"/>
        <c:lblOffset val="100"/>
        <c:noMultiLvlLbl val="0"/>
      </c:catAx>
      <c:valAx>
        <c:axId val="359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00936"/>
        <c:axId val="24007920"/>
      </c:barChart>
      <c:catAx>
        <c:axId val="3230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920"/>
        <c:auto val="1"/>
        <c:lblAlgn val="ctr"/>
        <c:lblOffset val="100"/>
        <c:noMultiLvlLbl val="0"/>
      </c:catAx>
      <c:valAx>
        <c:axId val="240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44680"/>
        <c:axId val="41233729"/>
      </c:barChart>
      <c:catAx>
        <c:axId val="567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729"/>
        <c:auto val="1"/>
        <c:lblAlgn val="ctr"/>
        <c:lblOffset val="100"/>
        <c:noMultiLvlLbl val="0"/>
      </c:catAx>
      <c:valAx>
        <c:axId val="412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80560"/>
        <c:axId val="2931603"/>
      </c:barChart>
      <c:catAx>
        <c:axId val="878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03"/>
        <c:auto val="1"/>
        <c:lblAlgn val="ctr"/>
        <c:lblOffset val="100"/>
        <c:noMultiLvlLbl val="0"/>
      </c:catAx>
      <c:valAx>
        <c:axId val="29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