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86902"/>
        <c:axId val="78889458"/>
      </c:scatterChart>
      <c:valAx>
        <c:axId val="2648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58"/>
        <c:crossesAt val="0"/>
        <c:crossBetween val="midCat"/>
      </c:valAx>
      <c:valAx>
        <c:axId val="7888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7558"/>
        <c:axId val="15334908"/>
      </c:scatterChart>
      <c:valAx>
        <c:axId val="6935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08"/>
        <c:crossesAt val="0"/>
        <c:crossBetween val="midCat"/>
      </c:valAx>
      <c:valAx>
        <c:axId val="1533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9258"/>
        <c:axId val="72040912"/>
      </c:scatterChart>
      <c:valAx>
        <c:axId val="8038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12"/>
        <c:crossesAt val="0"/>
        <c:crossBetween val="midCat"/>
      </c:valAx>
      <c:valAx>
        <c:axId val="7204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27185"/>
        <c:axId val="5896359"/>
      </c:scatterChart>
      <c:valAx>
        <c:axId val="7612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9"/>
        <c:crossesAt val="0"/>
        <c:crossBetween val="midCat"/>
      </c:valAx>
      <c:valAx>
        <c:axId val="589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