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6427"/>
        <c:axId val="87616966"/>
      </c:scatterChart>
      <c:valAx>
        <c:axId val="8411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966"/>
        <c:crossesAt val="0"/>
        <c:crossBetween val="midCat"/>
      </c:valAx>
      <c:valAx>
        <c:axId val="8761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5298"/>
        <c:axId val="65588701"/>
      </c:scatterChart>
      <c:valAx>
        <c:axId val="4729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701"/>
        <c:crossesAt val="0"/>
        <c:crossBetween val="midCat"/>
      </c:valAx>
      <c:valAx>
        <c:axId val="6558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9504"/>
        <c:axId val="7537922"/>
      </c:scatterChart>
      <c:valAx>
        <c:axId val="3272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2"/>
        <c:crossesAt val="0"/>
        <c:crossBetween val="midCat"/>
      </c:valAx>
      <c:valAx>
        <c:axId val="753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55520"/>
        <c:axId val="43425393"/>
      </c:scatterChart>
      <c:valAx>
        <c:axId val="5895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393"/>
        <c:crossesAt val="0"/>
        <c:crossBetween val="midCat"/>
      </c:valAx>
      <c:valAx>
        <c:axId val="4342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