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1456"/>
        <c:axId val="37097328"/>
      </c:barChart>
      <c:catAx>
        <c:axId val="516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328"/>
        <c:auto val="1"/>
        <c:lblAlgn val="ctr"/>
        <c:lblOffset val="100"/>
        <c:noMultiLvlLbl val="0"/>
      </c:catAx>
      <c:valAx>
        <c:axId val="370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49259"/>
        <c:axId val="36380765"/>
      </c:barChart>
      <c:catAx>
        <c:axId val="8384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765"/>
        <c:auto val="1"/>
        <c:lblAlgn val="ctr"/>
        <c:lblOffset val="100"/>
        <c:noMultiLvlLbl val="0"/>
      </c:catAx>
      <c:valAx>
        <c:axId val="363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42623"/>
        <c:axId val="43977443"/>
      </c:barChart>
      <c:catAx>
        <c:axId val="327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443"/>
        <c:auto val="1"/>
        <c:lblAlgn val="ctr"/>
        <c:lblOffset val="100"/>
        <c:noMultiLvlLbl val="0"/>
      </c:catAx>
      <c:valAx>
        <c:axId val="439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1584"/>
        <c:axId val="8624264"/>
      </c:barChart>
      <c:catAx>
        <c:axId val="402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64"/>
        <c:auto val="1"/>
        <c:lblAlgn val="ctr"/>
        <c:lblOffset val="100"/>
        <c:noMultiLvlLbl val="0"/>
      </c:catAx>
      <c:valAx>
        <c:axId val="86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07445"/>
        <c:axId val="54974979"/>
      </c:barChart>
      <c:catAx>
        <c:axId val="858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979"/>
        <c:auto val="1"/>
        <c:lblAlgn val="ctr"/>
        <c:lblOffset val="100"/>
        <c:noMultiLvlLbl val="0"/>
      </c:catAx>
      <c:valAx>
        <c:axId val="549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3174"/>
        <c:axId val="50037877"/>
      </c:barChart>
      <c:catAx>
        <c:axId val="534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77"/>
        <c:auto val="1"/>
        <c:lblAlgn val="ctr"/>
        <c:lblOffset val="100"/>
        <c:noMultiLvlLbl val="0"/>
      </c:catAx>
      <c:valAx>
        <c:axId val="500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5807"/>
        <c:axId val="19095294"/>
      </c:barChart>
      <c:catAx>
        <c:axId val="198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294"/>
        <c:auto val="1"/>
        <c:lblAlgn val="ctr"/>
        <c:lblOffset val="100"/>
        <c:noMultiLvlLbl val="0"/>
      </c:catAx>
      <c:valAx>
        <c:axId val="190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66356"/>
        <c:axId val="38705458"/>
      </c:barChart>
      <c:catAx>
        <c:axId val="308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458"/>
        <c:auto val="1"/>
        <c:lblAlgn val="ctr"/>
        <c:lblOffset val="100"/>
        <c:noMultiLvlLbl val="0"/>
      </c:catAx>
      <c:valAx>
        <c:axId val="387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2157"/>
        <c:axId val="87652600"/>
      </c:barChart>
      <c:catAx>
        <c:axId val="129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600"/>
        <c:auto val="1"/>
        <c:lblAlgn val="ctr"/>
        <c:lblOffset val="100"/>
        <c:noMultiLvlLbl val="0"/>
      </c:catAx>
      <c:valAx>
        <c:axId val="876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87463"/>
        <c:axId val="54320544"/>
      </c:barChart>
      <c:catAx>
        <c:axId val="209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44"/>
        <c:auto val="1"/>
        <c:lblAlgn val="ctr"/>
        <c:lblOffset val="100"/>
        <c:noMultiLvlLbl val="0"/>
      </c:catAx>
      <c:valAx>
        <c:axId val="543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82023"/>
        <c:axId val="92092088"/>
      </c:barChart>
      <c:catAx>
        <c:axId val="728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088"/>
        <c:auto val="1"/>
        <c:lblAlgn val="ctr"/>
        <c:lblOffset val="100"/>
        <c:noMultiLvlLbl val="0"/>
      </c:catAx>
      <c:valAx>
        <c:axId val="920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0756"/>
        <c:axId val="77111290"/>
      </c:barChart>
      <c:catAx>
        <c:axId val="620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290"/>
        <c:auto val="1"/>
        <c:lblAlgn val="ctr"/>
        <c:lblOffset val="100"/>
        <c:noMultiLvlLbl val="0"/>
      </c:catAx>
      <c:valAx>
        <c:axId val="771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87538"/>
        <c:axId val="38545329"/>
      </c:barChart>
      <c:catAx>
        <c:axId val="127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329"/>
        <c:auto val="1"/>
        <c:lblAlgn val="ctr"/>
        <c:lblOffset val="100"/>
        <c:noMultiLvlLbl val="0"/>
      </c:catAx>
      <c:valAx>
        <c:axId val="385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00795"/>
        <c:axId val="42298389"/>
      </c:barChart>
      <c:catAx>
        <c:axId val="831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389"/>
        <c:auto val="1"/>
        <c:lblAlgn val="ctr"/>
        <c:lblOffset val="100"/>
        <c:noMultiLvlLbl val="0"/>
      </c:catAx>
      <c:valAx>
        <c:axId val="422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4801"/>
        <c:axId val="38176909"/>
      </c:barChart>
      <c:catAx>
        <c:axId val="762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09"/>
        <c:auto val="1"/>
        <c:lblAlgn val="ctr"/>
        <c:lblOffset val="100"/>
        <c:noMultiLvlLbl val="0"/>
      </c:catAx>
      <c:valAx>
        <c:axId val="381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4128"/>
        <c:axId val="55103987"/>
      </c:barChart>
      <c:catAx>
        <c:axId val="566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987"/>
        <c:auto val="1"/>
        <c:lblAlgn val="ctr"/>
        <c:lblOffset val="100"/>
        <c:noMultiLvlLbl val="0"/>
      </c:catAx>
      <c:valAx>
        <c:axId val="551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90620"/>
        <c:axId val="67463641"/>
      </c:barChart>
      <c:catAx>
        <c:axId val="777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641"/>
        <c:auto val="1"/>
        <c:lblAlgn val="ctr"/>
        <c:lblOffset val="100"/>
        <c:noMultiLvlLbl val="0"/>
      </c:catAx>
      <c:valAx>
        <c:axId val="674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4458"/>
        <c:axId val="51377201"/>
      </c:barChart>
      <c:catAx>
        <c:axId val="7756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201"/>
        <c:auto val="1"/>
        <c:lblAlgn val="ctr"/>
        <c:lblOffset val="100"/>
        <c:noMultiLvlLbl val="0"/>
      </c:catAx>
      <c:valAx>
        <c:axId val="513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