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23168"/>
        <c:axId val="98410884"/>
      </c:scatterChart>
      <c:valAx>
        <c:axId val="52523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884"/>
        <c:crossesAt val="0"/>
        <c:crossBetween val="midCat"/>
      </c:valAx>
      <c:valAx>
        <c:axId val="98410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68781"/>
        <c:axId val="2064960"/>
      </c:scatterChart>
      <c:valAx>
        <c:axId val="61168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60"/>
        <c:crossesAt val="0"/>
        <c:crossBetween val="midCat"/>
      </c:valAx>
      <c:valAx>
        <c:axId val="2064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