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98052"/>
        <c:axId val="54377075"/>
      </c:scatterChart>
      <c:valAx>
        <c:axId val="24798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075"/>
        <c:crossesAt val="0"/>
        <c:crossBetween val="midCat"/>
      </c:valAx>
      <c:valAx>
        <c:axId val="54377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48877"/>
        <c:axId val="31143098"/>
      </c:scatterChart>
      <c:valAx>
        <c:axId val="43648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098"/>
        <c:crossesAt val="0"/>
        <c:crossBetween val="midCat"/>
      </c:valAx>
      <c:valAx>
        <c:axId val="3114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