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0813"/>
        <c:axId val="21577461"/>
      </c:barChart>
      <c:catAx>
        <c:axId val="922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461"/>
        <c:auto val="1"/>
        <c:lblAlgn val="ctr"/>
        <c:lblOffset val="100"/>
        <c:noMultiLvlLbl val="0"/>
      </c:catAx>
      <c:valAx>
        <c:axId val="2157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36344"/>
        <c:axId val="65459723"/>
      </c:barChart>
      <c:catAx>
        <c:axId val="726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723"/>
        <c:auto val="1"/>
        <c:lblAlgn val="ctr"/>
        <c:lblOffset val="100"/>
        <c:noMultiLvlLbl val="0"/>
      </c:catAx>
      <c:valAx>
        <c:axId val="6545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10900"/>
        <c:axId val="98034795"/>
      </c:barChart>
      <c:catAx>
        <c:axId val="2091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795"/>
        <c:auto val="1"/>
        <c:lblAlgn val="ctr"/>
        <c:lblOffset val="100"/>
        <c:noMultiLvlLbl val="0"/>
      </c:catAx>
      <c:valAx>
        <c:axId val="980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0218"/>
        <c:axId val="34603812"/>
      </c:barChart>
      <c:catAx>
        <c:axId val="770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812"/>
        <c:auto val="1"/>
        <c:lblAlgn val="ctr"/>
        <c:lblOffset val="100"/>
        <c:noMultiLvlLbl val="0"/>
      </c:catAx>
      <c:valAx>
        <c:axId val="346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88685"/>
        <c:axId val="9108408"/>
      </c:barChart>
      <c:catAx>
        <c:axId val="430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08"/>
        <c:auto val="1"/>
        <c:lblAlgn val="ctr"/>
        <c:lblOffset val="100"/>
        <c:noMultiLvlLbl val="0"/>
      </c:catAx>
      <c:valAx>
        <c:axId val="91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01571"/>
        <c:axId val="55074148"/>
      </c:barChart>
      <c:catAx>
        <c:axId val="186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148"/>
        <c:auto val="1"/>
        <c:lblAlgn val="ctr"/>
        <c:lblOffset val="100"/>
        <c:noMultiLvlLbl val="0"/>
      </c:catAx>
      <c:valAx>
        <c:axId val="550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37499"/>
        <c:axId val="76840474"/>
      </c:barChart>
      <c:catAx>
        <c:axId val="9643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474"/>
        <c:auto val="1"/>
        <c:lblAlgn val="ctr"/>
        <c:lblOffset val="100"/>
        <c:noMultiLvlLbl val="0"/>
      </c:catAx>
      <c:valAx>
        <c:axId val="7684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1069"/>
        <c:axId val="77381462"/>
      </c:barChart>
      <c:catAx>
        <c:axId val="85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1462"/>
        <c:auto val="1"/>
        <c:lblAlgn val="ctr"/>
        <c:lblOffset val="100"/>
        <c:noMultiLvlLbl val="0"/>
      </c:catAx>
      <c:valAx>
        <c:axId val="7738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25181"/>
        <c:axId val="49611634"/>
      </c:barChart>
      <c:catAx>
        <c:axId val="922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634"/>
        <c:auto val="1"/>
        <c:lblAlgn val="ctr"/>
        <c:lblOffset val="100"/>
        <c:noMultiLvlLbl val="0"/>
      </c:catAx>
      <c:valAx>
        <c:axId val="496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0503"/>
        <c:axId val="39362694"/>
      </c:barChart>
      <c:catAx>
        <c:axId val="1883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694"/>
        <c:auto val="1"/>
        <c:lblAlgn val="ctr"/>
        <c:lblOffset val="100"/>
        <c:noMultiLvlLbl val="0"/>
      </c:catAx>
      <c:valAx>
        <c:axId val="393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64051"/>
        <c:axId val="84475515"/>
      </c:barChart>
      <c:catAx>
        <c:axId val="8866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515"/>
        <c:auto val="1"/>
        <c:lblAlgn val="ctr"/>
        <c:lblOffset val="100"/>
        <c:noMultiLvlLbl val="0"/>
      </c:catAx>
      <c:valAx>
        <c:axId val="844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95228"/>
        <c:axId val="15992255"/>
      </c:barChart>
      <c:catAx>
        <c:axId val="7199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255"/>
        <c:auto val="1"/>
        <c:lblAlgn val="ctr"/>
        <c:lblOffset val="100"/>
        <c:noMultiLvlLbl val="0"/>
      </c:catAx>
      <c:valAx>
        <c:axId val="1599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51462"/>
        <c:axId val="40755330"/>
      </c:barChart>
      <c:catAx>
        <c:axId val="28251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330"/>
        <c:auto val="1"/>
        <c:lblAlgn val="ctr"/>
        <c:lblOffset val="100"/>
        <c:noMultiLvlLbl val="0"/>
      </c:catAx>
      <c:valAx>
        <c:axId val="4075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960340"/>
        <c:axId val="63825691"/>
      </c:barChart>
      <c:catAx>
        <c:axId val="729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691"/>
        <c:auto val="1"/>
        <c:lblAlgn val="ctr"/>
        <c:lblOffset val="100"/>
        <c:noMultiLvlLbl val="0"/>
      </c:catAx>
      <c:valAx>
        <c:axId val="638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131251"/>
        <c:axId val="87474623"/>
      </c:barChart>
      <c:catAx>
        <c:axId val="5113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623"/>
        <c:auto val="1"/>
        <c:lblAlgn val="ctr"/>
        <c:lblOffset val="100"/>
        <c:noMultiLvlLbl val="0"/>
      </c:catAx>
      <c:valAx>
        <c:axId val="874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53528"/>
        <c:axId val="73036906"/>
      </c:barChart>
      <c:catAx>
        <c:axId val="225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906"/>
        <c:auto val="1"/>
        <c:lblAlgn val="ctr"/>
        <c:lblOffset val="100"/>
        <c:noMultiLvlLbl val="0"/>
      </c:catAx>
      <c:valAx>
        <c:axId val="7303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43209"/>
        <c:axId val="55800737"/>
      </c:barChart>
      <c:catAx>
        <c:axId val="879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737"/>
        <c:auto val="1"/>
        <c:lblAlgn val="ctr"/>
        <c:lblOffset val="100"/>
        <c:noMultiLvlLbl val="0"/>
      </c:catAx>
      <c:valAx>
        <c:axId val="558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46405"/>
        <c:axId val="19667173"/>
      </c:barChart>
      <c:catAx>
        <c:axId val="6034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173"/>
        <c:auto val="1"/>
        <c:lblAlgn val="ctr"/>
        <c:lblOffset val="100"/>
        <c:noMultiLvlLbl val="0"/>
      </c:catAx>
      <c:valAx>
        <c:axId val="196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