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31261"/>
        <c:axId val="56376472"/>
      </c:scatterChart>
      <c:valAx>
        <c:axId val="8493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472"/>
        <c:crossesAt val="0"/>
        <c:crossBetween val="midCat"/>
      </c:valAx>
      <c:valAx>
        <c:axId val="5637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25361"/>
        <c:axId val="39130004"/>
      </c:scatterChart>
      <c:valAx>
        <c:axId val="7202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004"/>
        <c:crossesAt val="0"/>
        <c:crossBetween val="midCat"/>
      </c:valAx>
      <c:valAx>
        <c:axId val="3913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01732"/>
        <c:axId val="25585937"/>
      </c:scatterChart>
      <c:valAx>
        <c:axId val="6060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937"/>
        <c:crossesAt val="0"/>
        <c:crossBetween val="midCat"/>
      </c:valAx>
      <c:valAx>
        <c:axId val="2558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75092"/>
        <c:axId val="13453534"/>
      </c:scatterChart>
      <c:valAx>
        <c:axId val="7147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534"/>
        <c:crossesAt val="0"/>
        <c:crossBetween val="midCat"/>
      </c:valAx>
      <c:valAx>
        <c:axId val="1345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