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03637"/>
        <c:axId val="84421554"/>
      </c:scatterChart>
      <c:valAx>
        <c:axId val="99503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554"/>
        <c:crossesAt val="0"/>
        <c:crossBetween val="midCat"/>
      </c:valAx>
      <c:valAx>
        <c:axId val="8442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21317"/>
        <c:axId val="89220981"/>
      </c:scatterChart>
      <c:valAx>
        <c:axId val="69521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81"/>
        <c:crossesAt val="0"/>
        <c:crossBetween val="midCat"/>
      </c:valAx>
      <c:valAx>
        <c:axId val="8922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